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230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15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7</v>
      </c>
      <c r="C21" s="20"/>
      <c r="D21" s="20"/>
      <c r="E21" s="20"/>
      <c r="F21" s="20"/>
      <c r="G21" s="20"/>
      <c r="H21" s="21"/>
      <c r="I21" s="20" t="s">
        <v>18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9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0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1</v>
      </c>
      <c r="G30" s="27"/>
      <c r="H30" s="28"/>
      <c r="I30" s="29" t="n">
        <v>185</v>
      </c>
      <c r="J30" s="30" t="s">
        <v>22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0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3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4</v>
      </c>
      <c r="I51" s="50" t="n">
        <f aca="false">SUM(I23:I49)</f>
        <v>185</v>
      </c>
      <c r="J51" s="30" t="s">
        <v>22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5</v>
      </c>
      <c r="G54" s="52" t="n">
        <v>0.21</v>
      </c>
      <c r="I54" s="50" t="n">
        <f aca="false">I51*G54</f>
        <v>38.85</v>
      </c>
      <c r="J54" s="30" t="s">
        <v>22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6</v>
      </c>
      <c r="H57" s="8"/>
      <c r="I57" s="56" t="n">
        <f aca="false">I51+I54</f>
        <v>223.85</v>
      </c>
      <c r="J57" s="57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7</v>
      </c>
      <c r="H60" s="8"/>
      <c r="I60" s="26" t="n">
        <v>500</v>
      </c>
      <c r="J60" s="30" t="s">
        <v>22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8</v>
      </c>
      <c r="I63" s="56" t="n">
        <f aca="false">I57-I60</f>
        <v>-276.15</v>
      </c>
      <c r="J63" s="57" t="s">
        <v>22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3.5" hidden="false" customHeight="false" outlineLevel="0" collapsed="false">
      <c r="B66" s="62" t="s">
        <v>29</v>
      </c>
      <c r="E66" s="63"/>
      <c r="F66" s="64"/>
      <c r="G66" s="65" t="s">
        <v>30</v>
      </c>
      <c r="H66" s="64"/>
      <c r="I66" s="66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7"/>
      <c r="G68" s="68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2T07:52:02Z</cp:lastPrinted>
  <dcterms:modified xsi:type="dcterms:W3CDTF">2007-05-28T14:04:31Z</dcterms:modified>
  <cp:revision>0</cp:revision>
  <dc:subject/>
  <dc:title/>
</cp:coreProperties>
</file>